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P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7">
  <si>
    <t xml:space="preserve">Geological Gross In-situ Resources (G3) estimated for SMS (LD) Grade Dolomite by Cross Sectional Method for
Mundra-Chilai bock, Dist: Yavatmal, Maharashtra</t>
  </si>
  <si>
    <t xml:space="preserve">Bulk Density: 2.81 gm/cc</t>
  </si>
  <si>
    <t xml:space="preserve">BH.No.</t>
  </si>
  <si>
    <t xml:space="preserve">Section
 Line</t>
  </si>
  <si>
    <r>
      <rPr>
        <b val="true"/>
        <sz val="11"/>
        <rFont val="Times New Roman"/>
        <family val="1"/>
        <charset val="1"/>
      </rPr>
      <t xml:space="preserve">Sectional Area 
(m</t>
    </r>
    <r>
      <rPr>
        <b val="true"/>
        <vertAlign val="superscript"/>
        <sz val="11"/>
        <rFont val="Times New Roman"/>
        <family val="1"/>
        <charset val="1"/>
      </rPr>
      <t xml:space="preserve">2</t>
    </r>
    <r>
      <rPr>
        <b val="true"/>
        <sz val="11"/>
        <rFont val="Times New Roman"/>
        <family val="1"/>
        <charset val="1"/>
      </rPr>
      <t xml:space="preserve">)</t>
    </r>
  </si>
  <si>
    <t xml:space="preserve">Strike 
Influence 
(m)</t>
  </si>
  <si>
    <r>
      <rPr>
        <b val="true"/>
        <sz val="11"/>
        <rFont val="Times New Roman"/>
        <family val="1"/>
        <charset val="1"/>
      </rPr>
      <t xml:space="preserve">Volume 
(m</t>
    </r>
    <r>
      <rPr>
        <b val="true"/>
        <vertAlign val="superscript"/>
        <sz val="11"/>
        <rFont val="Times New Roman"/>
        <family val="1"/>
        <charset val="1"/>
      </rPr>
      <t xml:space="preserve">3</t>
    </r>
    <r>
      <rPr>
        <b val="true"/>
        <sz val="11"/>
        <rFont val="Times New Roman"/>
        <family val="1"/>
        <charset val="1"/>
      </rPr>
      <t xml:space="preserve">)</t>
    </r>
  </si>
  <si>
    <t xml:space="preserve">Geological Gross In-situ
Resources 
(tonnes)</t>
  </si>
  <si>
    <t xml:space="preserve">Average Quality</t>
  </si>
  <si>
    <t xml:space="preserve">CaO
%</t>
  </si>
  <si>
    <t xml:space="preserve">MgO
%</t>
  </si>
  <si>
    <r>
      <rPr>
        <b val="true"/>
        <sz val="11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5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
%</t>
    </r>
  </si>
  <si>
    <r>
      <rPr>
        <b val="true"/>
        <sz val="11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MMC-01</t>
  </si>
  <si>
    <t xml:space="preserve">S3-S3'</t>
  </si>
  <si>
    <t xml:space="preserve">MMC-02</t>
  </si>
  <si>
    <t xml:space="preserve">MMC-03</t>
  </si>
  <si>
    <t xml:space="preserve">S2-S2'</t>
  </si>
  <si>
    <t xml:space="preserve">MMC-05</t>
  </si>
  <si>
    <t xml:space="preserve">Total Geological Gross In-situ Resources of SMS (LD) Grade Dolomite in Tonnes</t>
  </si>
  <si>
    <t xml:space="preserve">Total Geological Gross In-situ Resources of SMS (LD) Grade Dolomite in Million Ton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vertAlign val="superscript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7.33"/>
    <col collapsed="false" customWidth="true" hidden="false" outlineLevel="0" max="3" min="3" style="1" width="9.56"/>
    <col collapsed="false" customWidth="true" hidden="false" outlineLevel="0" max="4" min="4" style="1" width="9"/>
    <col collapsed="false" customWidth="true" hidden="false" outlineLevel="0" max="5" min="5" style="1" width="12"/>
    <col collapsed="false" customWidth="true" hidden="false" outlineLevel="0" max="6" min="6" style="1" width="12.67"/>
    <col collapsed="false" customWidth="true" hidden="false" outlineLevel="0" max="16" min="7" style="1" width="5.78"/>
    <col collapsed="false" customWidth="false" hidden="false" outlineLevel="0" max="16384" min="17" style="1" width="9.1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6"/>
      <c r="J2" s="6"/>
      <c r="K2" s="7" t="s">
        <v>1</v>
      </c>
      <c r="L2" s="7"/>
      <c r="M2" s="7"/>
      <c r="N2" s="7"/>
      <c r="O2" s="7"/>
      <c r="P2" s="7"/>
    </row>
    <row r="3" customFormat="false" ht="15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/>
      <c r="J3" s="8"/>
      <c r="K3" s="8"/>
      <c r="L3" s="8"/>
      <c r="M3" s="8"/>
      <c r="N3" s="8"/>
      <c r="O3" s="8"/>
      <c r="P3" s="8"/>
    </row>
    <row r="4" customFormat="false" ht="50.25" hidden="false" customHeight="true" outlineLevel="0" collapsed="false">
      <c r="A4" s="8"/>
      <c r="B4" s="8"/>
      <c r="C4" s="8"/>
      <c r="D4" s="8"/>
      <c r="E4" s="8"/>
      <c r="F4" s="8"/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</row>
    <row r="5" customFormat="false" ht="16.5" hidden="false" customHeight="true" outlineLevel="0" collapsed="false">
      <c r="A5" s="10" t="s">
        <v>19</v>
      </c>
      <c r="B5" s="11" t="s">
        <v>20</v>
      </c>
      <c r="C5" s="12" t="n">
        <v>108489.68</v>
      </c>
      <c r="D5" s="11" t="n">
        <v>475.96</v>
      </c>
      <c r="E5" s="10" t="n">
        <f aca="false">C5*D5</f>
        <v>51636748.0928</v>
      </c>
      <c r="F5" s="10" t="n">
        <f aca="false">E5*2.78</f>
        <v>143550159.697984</v>
      </c>
      <c r="G5" s="10" t="n">
        <v>32.3474810526316</v>
      </c>
      <c r="H5" s="10" t="n">
        <v>18.9240526315789</v>
      </c>
      <c r="I5" s="10" t="n">
        <v>0.414467368421053</v>
      </c>
      <c r="J5" s="10" t="n">
        <v>1.02543473684211</v>
      </c>
      <c r="K5" s="10" t="n">
        <v>0.178466315789474</v>
      </c>
      <c r="L5" s="10" t="n">
        <v>0.0248815789473684</v>
      </c>
      <c r="M5" s="10" t="n">
        <v>0.154512631578947</v>
      </c>
      <c r="N5" s="10" t="n">
        <v>0.0426957894736842</v>
      </c>
      <c r="O5" s="10" t="n">
        <v>0.0519505263157895</v>
      </c>
      <c r="P5" s="10" t="n">
        <v>46.6208378947368</v>
      </c>
    </row>
    <row r="6" customFormat="false" ht="16.5" hidden="false" customHeight="true" outlineLevel="0" collapsed="false">
      <c r="A6" s="10" t="s">
        <v>21</v>
      </c>
      <c r="B6" s="11" t="s">
        <v>20</v>
      </c>
      <c r="C6" s="10" t="n">
        <v>61652.2449</v>
      </c>
      <c r="D6" s="11" t="n">
        <v>360.38</v>
      </c>
      <c r="E6" s="10" t="n">
        <f aca="false">C6*D6</f>
        <v>22218236.017062</v>
      </c>
      <c r="F6" s="10" t="n">
        <f aca="false">E6*2.78</f>
        <v>61766696.1274324</v>
      </c>
      <c r="G6" s="13" t="n">
        <v>33.3579021276596</v>
      </c>
      <c r="H6" s="13" t="n">
        <v>18.2326255319149</v>
      </c>
      <c r="I6" s="13" t="n">
        <v>0.482865957446809</v>
      </c>
      <c r="J6" s="13" t="n">
        <v>2.51762553191489</v>
      </c>
      <c r="K6" s="13" t="n">
        <v>0.212440425531915</v>
      </c>
      <c r="L6" s="13" t="n">
        <v>0.0324255319148936</v>
      </c>
      <c r="M6" s="13" t="n">
        <v>0.0852829787234043</v>
      </c>
      <c r="N6" s="13" t="n">
        <v>0.0725936170212766</v>
      </c>
      <c r="O6" s="13" t="n">
        <v>0.0398468085106383</v>
      </c>
      <c r="P6" s="13" t="n">
        <v>44.7848085106383</v>
      </c>
    </row>
    <row r="7" customFormat="false" ht="16.5" hidden="false" customHeight="true" outlineLevel="0" collapsed="false">
      <c r="A7" s="10" t="s">
        <v>22</v>
      </c>
      <c r="B7" s="11" t="s">
        <v>23</v>
      </c>
      <c r="C7" s="10" t="n">
        <v>76479.2095</v>
      </c>
      <c r="D7" s="11" t="n">
        <v>377.89</v>
      </c>
      <c r="E7" s="10" t="n">
        <f aca="false">C7*D7</f>
        <v>28900728.477955</v>
      </c>
      <c r="F7" s="10" t="n">
        <f aca="false">E7*2.78</f>
        <v>80344025.1687149</v>
      </c>
      <c r="G7" s="10" t="n">
        <v>32.7344458333333</v>
      </c>
      <c r="H7" s="10" t="n">
        <v>18.8520666666667</v>
      </c>
      <c r="I7" s="10" t="n">
        <v>0.717258333333333</v>
      </c>
      <c r="J7" s="10" t="n">
        <v>1.95032916666667</v>
      </c>
      <c r="K7" s="10" t="n">
        <v>0.265279166666667</v>
      </c>
      <c r="L7" s="10" t="n">
        <v>0.0234375</v>
      </c>
      <c r="M7" s="10" t="n">
        <v>0.064375</v>
      </c>
      <c r="N7" s="10" t="n">
        <v>0.107845833333333</v>
      </c>
      <c r="O7" s="10" t="n">
        <v>0.039875</v>
      </c>
      <c r="P7" s="10" t="n">
        <v>45.04125</v>
      </c>
    </row>
    <row r="8" customFormat="false" ht="16.5" hidden="false" customHeight="true" outlineLevel="0" collapsed="false">
      <c r="A8" s="10" t="s">
        <v>24</v>
      </c>
      <c r="B8" s="11" t="s">
        <v>23</v>
      </c>
      <c r="C8" s="10" t="n">
        <v>46042.7267</v>
      </c>
      <c r="D8" s="11" t="n">
        <v>507.66</v>
      </c>
      <c r="E8" s="10" t="n">
        <f aca="false">C8*D8</f>
        <v>23374050.636522</v>
      </c>
      <c r="F8" s="10" t="n">
        <f aca="false">E8*2.78</f>
        <v>64979860.7695312</v>
      </c>
      <c r="G8" s="14" t="n">
        <v>33.4510040816327</v>
      </c>
      <c r="H8" s="13" t="n">
        <v>18.302393877551</v>
      </c>
      <c r="I8" s="13" t="n">
        <v>0.361144897959184</v>
      </c>
      <c r="J8" s="13" t="n">
        <v>0.721681632653061</v>
      </c>
      <c r="K8" s="13" t="n">
        <v>0.175591836734694</v>
      </c>
      <c r="L8" s="13" t="n">
        <v>0.0210102040816327</v>
      </c>
      <c r="M8" s="13" t="n">
        <v>0.0464551020408163</v>
      </c>
      <c r="N8" s="13" t="n">
        <v>0.0583510204081633</v>
      </c>
      <c r="O8" s="13" t="n">
        <v>0.0416142857142857</v>
      </c>
      <c r="P8" s="13" t="n">
        <v>46.6222448979592</v>
      </c>
    </row>
    <row r="9" s="16" customFormat="true" ht="32.25" hidden="false" customHeight="true" outlineLevel="0" collapsed="false">
      <c r="A9" s="9" t="s">
        <v>25</v>
      </c>
      <c r="B9" s="9"/>
      <c r="C9" s="9"/>
      <c r="D9" s="9"/>
      <c r="E9" s="9"/>
      <c r="F9" s="15" t="n">
        <f aca="false">SUM(F5:F8)</f>
        <v>350640741.763662</v>
      </c>
      <c r="G9" s="15" t="n">
        <f aca="false">SUMPRODUCT(G5:G8,$F$5:$F$8)/SUM($F$5:$F$8)</f>
        <v>32.8186397991355</v>
      </c>
      <c r="H9" s="15" t="n">
        <f aca="false">SUMPRODUCT(H5:H8,$F$5:$F$8)/SUM($F$5:$F$8)</f>
        <v>18.670556393316</v>
      </c>
      <c r="I9" s="15" t="n">
        <f aca="false">SUMPRODUCT(I5:I8,$F$5:$F$8)/SUM($F$5:$F$8)</f>
        <v>0.486014425209109</v>
      </c>
      <c r="J9" s="15" t="n">
        <f aca="false">SUMPRODUCT(J5:J8,$F$5:$F$8)/SUM($F$5:$F$8)</f>
        <v>1.44392461795247</v>
      </c>
      <c r="K9" s="15" t="n">
        <f aca="false">SUMPRODUCT(K5:K8,$F$5:$F$8)/SUM($F$5:$F$8)</f>
        <v>0.203810145188887</v>
      </c>
      <c r="L9" s="15" t="n">
        <f aca="false">SUMPRODUCT(L5:L8,$F$5:$F$8)/SUM($F$5:$F$8)</f>
        <v>0.0251621525481279</v>
      </c>
      <c r="M9" s="15" t="n">
        <f aca="false">SUMPRODUCT(M5:M8,$F$5:$F$8)/SUM($F$5:$F$8)</f>
        <v>0.101638940397486</v>
      </c>
      <c r="N9" s="15" t="n">
        <f aca="false">SUMPRODUCT(N5:N8,$F$5:$F$8)/SUM($F$5:$F$8)</f>
        <v>0.0657917408406272</v>
      </c>
      <c r="O9" s="15" t="n">
        <f aca="false">SUMPRODUCT(O5:O8,$F$5:$F$8)/SUM($F$5:$F$8)</f>
        <v>0.0451360001056526</v>
      </c>
      <c r="P9" s="15" t="n">
        <f aca="false">SUMPRODUCT(P5:P8,$F$5:$F$8)/SUM($F$5:$F$8)</f>
        <v>45.9357364129814</v>
      </c>
    </row>
    <row r="10" s="16" customFormat="true" ht="33" hidden="false" customHeight="true" outlineLevel="0" collapsed="false">
      <c r="A10" s="9" t="s">
        <v>26</v>
      </c>
      <c r="B10" s="9"/>
      <c r="C10" s="9"/>
      <c r="D10" s="9"/>
      <c r="E10" s="9"/>
      <c r="F10" s="15" t="n">
        <f aca="false">F9/1000000</f>
        <v>350.64074176366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</row>
  </sheetData>
  <mergeCells count="21">
    <mergeCell ref="A1:P1"/>
    <mergeCell ref="K2:P2"/>
    <mergeCell ref="A3:A4"/>
    <mergeCell ref="B3:B4"/>
    <mergeCell ref="C3:C4"/>
    <mergeCell ref="D3:D4"/>
    <mergeCell ref="E3:E4"/>
    <mergeCell ref="F3:F4"/>
    <mergeCell ref="G3:P3"/>
    <mergeCell ref="A9:E9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0:E10"/>
  </mergeCells>
  <printOptions headings="false" gridLines="false" gridLinesSet="true" horizontalCentered="true" verticalCentered="false"/>
  <pageMargins left="0.708333333333333" right="0.708333333333333" top="1.92916666666667" bottom="0.747916666666667" header="1.1416666666666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VIIB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4T08:57:37Z</dcterms:created>
  <dc:creator>Lenovo</dc:creator>
  <dc:description/>
  <dc:language>en-US</dc:language>
  <cp:lastModifiedBy>K Lakshmanarao, MECL</cp:lastModifiedBy>
  <cp:lastPrinted>2025-09-03T05:34:43Z</cp:lastPrinted>
  <dcterms:modified xsi:type="dcterms:W3CDTF">2025-09-03T08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